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f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949538</v>
      </c>
      <c r="E9" s="12" t="n">
        <v>1823572</v>
      </c>
      <c r="F9" s="12" t="n">
        <v>35085</v>
      </c>
      <c r="G9" s="12" t="n">
        <v>1783461</v>
      </c>
      <c r="H9" s="12" t="n">
        <v>5026</v>
      </c>
      <c r="I9" s="12" t="s">
        <v>19</v>
      </c>
      <c r="J9" s="12" t="n">
        <v>17785</v>
      </c>
      <c r="K9" s="12" t="n">
        <v>108181</v>
      </c>
      <c r="L9" s="12" t="n">
        <v>85531</v>
      </c>
      <c r="M9" s="12" t="n">
        <v>22650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764195</v>
      </c>
      <c r="E10" s="14" t="n">
        <v>1692828</v>
      </c>
      <c r="F10" s="14" t="n">
        <v>21740</v>
      </c>
      <c r="G10" s="14" t="n">
        <v>1669698</v>
      </c>
      <c r="H10" s="14" t="n">
        <v>1390</v>
      </c>
      <c r="I10" s="14" t="s">
        <v>19</v>
      </c>
      <c r="J10" s="14" t="s">
        <v>19</v>
      </c>
      <c r="K10" s="14" t="n">
        <v>71367</v>
      </c>
      <c r="L10" s="14" t="n">
        <v>58231</v>
      </c>
      <c r="M10" s="14" t="n">
        <v>1313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511072</v>
      </c>
      <c r="E11" s="14" t="n">
        <v>1466475</v>
      </c>
      <c r="F11" s="14" t="n">
        <v>17232</v>
      </c>
      <c r="G11" s="14" t="n">
        <v>1448692</v>
      </c>
      <c r="H11" s="14" t="n">
        <v>551</v>
      </c>
      <c r="I11" s="14" t="s">
        <v>19</v>
      </c>
      <c r="J11" s="14" t="s">
        <v>19</v>
      </c>
      <c r="K11" s="14" t="n">
        <v>44597</v>
      </c>
      <c r="L11" s="14" t="n">
        <v>39054</v>
      </c>
      <c r="M11" s="14" t="n">
        <v>554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90514</v>
      </c>
      <c r="E12" s="14" t="n">
        <v>82481</v>
      </c>
      <c r="F12" s="14" t="s">
        <v>19</v>
      </c>
      <c r="G12" s="14" t="n">
        <v>81940</v>
      </c>
      <c r="H12" s="14" t="n">
        <v>541</v>
      </c>
      <c r="I12" s="14" t="s">
        <v>19</v>
      </c>
      <c r="J12" s="14" t="s">
        <v>19</v>
      </c>
      <c r="K12" s="14" t="n">
        <v>8033</v>
      </c>
      <c r="L12" s="14" t="n">
        <v>6940</v>
      </c>
      <c r="M12" s="14" t="n">
        <v>109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6259</v>
      </c>
      <c r="E13" s="14" t="n">
        <v>20139</v>
      </c>
      <c r="F13" s="14" t="s">
        <v>19</v>
      </c>
      <c r="G13" s="14" t="n">
        <v>19960</v>
      </c>
      <c r="H13" s="14" t="n">
        <v>179</v>
      </c>
      <c r="I13" s="14" t="s">
        <v>19</v>
      </c>
      <c r="J13" s="14" t="s">
        <v>19</v>
      </c>
      <c r="K13" s="14" t="n">
        <v>6120</v>
      </c>
      <c r="L13" s="14" t="n">
        <v>4441</v>
      </c>
      <c r="M13" s="14" t="n">
        <v>167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8024</v>
      </c>
      <c r="E14" s="14" t="n">
        <v>28963</v>
      </c>
      <c r="F14" s="14" t="n">
        <v>4508</v>
      </c>
      <c r="G14" s="14" t="n">
        <v>24338</v>
      </c>
      <c r="H14" s="14" t="n">
        <v>117</v>
      </c>
      <c r="I14" s="14" t="s">
        <v>19</v>
      </c>
      <c r="J14" s="14" t="s">
        <v>19</v>
      </c>
      <c r="K14" s="14" t="n">
        <v>9061</v>
      </c>
      <c r="L14" s="14" t="n">
        <v>4726</v>
      </c>
      <c r="M14" s="14" t="n">
        <v>433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98326</v>
      </c>
      <c r="E15" s="14" t="n">
        <v>94770</v>
      </c>
      <c r="F15" s="14" t="s">
        <v>19</v>
      </c>
      <c r="G15" s="14" t="n">
        <v>94768</v>
      </c>
      <c r="H15" s="14" t="n">
        <v>2</v>
      </c>
      <c r="I15" s="14" t="s">
        <v>19</v>
      </c>
      <c r="J15" s="14" t="s">
        <v>19</v>
      </c>
      <c r="K15" s="14" t="n">
        <v>3556</v>
      </c>
      <c r="L15" s="14" t="n">
        <v>3070</v>
      </c>
      <c r="M15" s="14" t="n">
        <v>48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84493</v>
      </c>
      <c r="E16" s="14" t="n">
        <v>129894</v>
      </c>
      <c r="F16" s="14" t="n">
        <v>13345</v>
      </c>
      <c r="G16" s="14" t="n">
        <v>113086</v>
      </c>
      <c r="H16" s="14" t="n">
        <v>3463</v>
      </c>
      <c r="I16" s="14" t="s">
        <v>19</v>
      </c>
      <c r="J16" s="14" t="n">
        <v>17785</v>
      </c>
      <c r="K16" s="14" t="n">
        <v>36814</v>
      </c>
      <c r="L16" s="14" t="n">
        <v>27300</v>
      </c>
      <c r="M16" s="14" t="n">
        <v>951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850</v>
      </c>
      <c r="E17" s="17" t="n">
        <v>850</v>
      </c>
      <c r="F17" s="17" t="s">
        <v>19</v>
      </c>
      <c r="G17" s="17" t="n">
        <v>677</v>
      </c>
      <c r="H17" s="17" t="n">
        <v>173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4:50Z</dcterms:created>
  <dc:creator>m</dc:creator>
  <dc:description/>
  <dc:language>en-US</dc:language>
  <cp:lastModifiedBy>m</cp:lastModifiedBy>
  <dcterms:modified xsi:type="dcterms:W3CDTF">2021-06-11T02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